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7236"/>
        <c:axId val="17559427"/>
      </c:lineChart>
      <c:catAx>
        <c:axId val="675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9427"/>
        <c:crossesAt val="0"/>
        <c:auto val="1"/>
        <c:lblAlgn val="ctr"/>
        <c:lblOffset val="100"/>
        <c:noMultiLvlLbl val="0"/>
      </c:catAx>
      <c:valAx>
        <c:axId val="17559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2966"/>
        <c:axId val="77884788"/>
      </c:lineChart>
      <c:catAx>
        <c:axId val="7355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4788"/>
        <c:crossesAt val="0"/>
        <c:auto val="1"/>
        <c:lblAlgn val="ctr"/>
        <c:lblOffset val="100"/>
        <c:noMultiLvlLbl val="0"/>
      </c:catAx>
      <c:valAx>
        <c:axId val="77884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2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51567"/>
        <c:axId val="64336101"/>
      </c:lineChart>
      <c:catAx>
        <c:axId val="7175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6101"/>
        <c:crossesAt val="0"/>
        <c:auto val="1"/>
        <c:lblAlgn val="ctr"/>
        <c:lblOffset val="100"/>
        <c:noMultiLvlLbl val="0"/>
      </c:catAx>
      <c:valAx>
        <c:axId val="64336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1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1327"/>
        <c:axId val="74075772"/>
      </c:lineChart>
      <c:catAx>
        <c:axId val="4886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5772"/>
        <c:crossesAt val="0"/>
        <c:auto val="1"/>
        <c:lblAlgn val="ctr"/>
        <c:lblOffset val="100"/>
        <c:noMultiLvlLbl val="0"/>
      </c:catAx>
      <c:valAx>
        <c:axId val="74075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1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